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Start Date</t>
  </si>
  <si>
    <t xml:space="preserve">End Date</t>
  </si>
  <si>
    <t xml:space="preserve">Club and Bonspiel</t>
  </si>
  <si>
    <t xml:space="preserve">Category</t>
  </si>
  <si>
    <t xml:space="preserve">Gananoque Summer Spiel</t>
  </si>
  <si>
    <t xml:space="preserve">Open</t>
  </si>
  <si>
    <t xml:space="preserve">Carleton Heights Junior/Bantam</t>
  </si>
  <si>
    <t xml:space="preserve">Youth</t>
  </si>
  <si>
    <t xml:space="preserve">Carleton Heights Women's Cash</t>
  </si>
  <si>
    <t xml:space="preserve">Women</t>
  </si>
  <si>
    <t xml:space="preserve">Carleton Heights Scotch Doubles</t>
  </si>
  <si>
    <t xml:space="preserve">Rideau Icebreaker</t>
  </si>
  <si>
    <t xml:space="preserve">Winchester Swing &amp; Sweep</t>
  </si>
  <si>
    <t xml:space="preserve">Rideau Ladies Harvest</t>
  </si>
  <si>
    <t xml:space="preserve">SuperSpiel Qualifier</t>
  </si>
  <si>
    <t xml:space="preserve">Challenge Casino Lac Leamy</t>
  </si>
  <si>
    <t xml:space="preserve">Men</t>
  </si>
  <si>
    <t xml:space="preserve">Royal LePage Women's Fall Classic</t>
  </si>
  <si>
    <t xml:space="preserve">MCR Signs Rideau Cash</t>
  </si>
  <si>
    <t xml:space="preserve">JSI OVCA Junior SuperSpiel</t>
  </si>
  <si>
    <t xml:space="preserve">Navy Curling for a Cure</t>
  </si>
  <si>
    <t xml:space="preserve">Rideau Little Rock Novice Bonspiel</t>
  </si>
  <si>
    <t xml:space="preserve">Cornwall Mixed Bonspiel</t>
  </si>
  <si>
    <t xml:space="preserve">Mixed</t>
  </si>
  <si>
    <t xml:space="preserve">Tartan Ladies Smiths Falls</t>
  </si>
  <si>
    <t xml:space="preserve">Navan Ladies Crafty Spiel</t>
  </si>
  <si>
    <t xml:space="preserve">Renfrew Ladies Invitational</t>
  </si>
  <si>
    <t xml:space="preserve">Navy Bantam Cash</t>
  </si>
  <si>
    <t xml:space="preserve">Pembroke Fall Open Cash</t>
  </si>
  <si>
    <t xml:space="preserve">Lancaster Kirsty MacLeod Mixed</t>
  </si>
  <si>
    <t xml:space="preserve">Pakenham Cash Spiel</t>
  </si>
  <si>
    <t xml:space="preserve">Navy Senior Men</t>
  </si>
  <si>
    <t xml:space="preserve">North Grenville Little Rocks/Bantams</t>
  </si>
  <si>
    <t xml:space="preserve">Perth Bantam Cash</t>
  </si>
  <si>
    <t xml:space="preserve">RCMP Ladies Invitational</t>
  </si>
  <si>
    <t xml:space="preserve">Navy Grandma</t>
  </si>
  <si>
    <t xml:space="preserve">Cornwall Men's Invitational</t>
  </si>
  <si>
    <t xml:space="preserve">Belleville Men's Cash</t>
  </si>
  <si>
    <t xml:space="preserve">Navan Novice Little Rock</t>
  </si>
  <si>
    <t xml:space="preserve">Little Rock</t>
  </si>
  <si>
    <t xml:space="preserve">Carleton Place Scotch Doubles</t>
  </si>
  <si>
    <t xml:space="preserve">City View Senior Men's Friendly</t>
  </si>
  <si>
    <t xml:space="preserve">Senior Men</t>
  </si>
  <si>
    <t xml:space="preserve">City View Senior Men's Cash</t>
  </si>
  <si>
    <t xml:space="preserve">Navy Family Bonspiel</t>
  </si>
  <si>
    <t xml:space="preserve">Carleton Place Family Bonspiel</t>
  </si>
  <si>
    <t xml:space="preserve">Cataraqui Women's Bonspiel</t>
  </si>
  <si>
    <t xml:space="preserve">Navan Bantam Bonspiel</t>
  </si>
  <si>
    <t xml:space="preserve">Hawkesbury Senior Open</t>
  </si>
  <si>
    <t xml:space="preserve">Senior Open</t>
  </si>
  <si>
    <t xml:space="preserve">Cornwall Bantam Bonspiel</t>
  </si>
  <si>
    <t xml:space="preserve">RCMP Senior Men's Invitational</t>
  </si>
  <si>
    <t xml:space="preserve">Metcalfe Mushroom Mixed</t>
  </si>
  <si>
    <t xml:space="preserve">Morrisburg Senior Men's</t>
  </si>
  <si>
    <t xml:space="preserve">Quinte Women's Invitational</t>
  </si>
  <si>
    <t xml:space="preserve">Keith Ritskes Memorial Smiths Falls</t>
  </si>
  <si>
    <t xml:space="preserve">Manotick Little Rock Bonspiel</t>
  </si>
  <si>
    <t xml:space="preserve">Richmond Novice Little Rock Bonspiel</t>
  </si>
  <si>
    <t xml:space="preserve">OVCA Mixed Bonspiel</t>
  </si>
  <si>
    <t xml:space="preserve">Carleton Place Leatherworks</t>
  </si>
  <si>
    <t xml:space="preserve">Carleton Heights Day Men's Bonspiel</t>
  </si>
  <si>
    <t xml:space="preserve">Morrisburg Senior Mixed (222)</t>
  </si>
  <si>
    <t xml:space="preserve">Senior Mixed</t>
  </si>
  <si>
    <t xml:space="preserve">Navan Tim Hortons Mixed</t>
  </si>
  <si>
    <t xml:space="preserve">Perth Little Rock</t>
  </si>
  <si>
    <t xml:space="preserve">Brockville Little Rock</t>
  </si>
  <si>
    <t xml:space="preserve">Navy Little Rock</t>
  </si>
  <si>
    <t xml:space="preserve">Crystal Hearts</t>
  </si>
  <si>
    <t xml:space="preserve">Glengarry/Maxville Mixed</t>
  </si>
  <si>
    <t xml:space="preserve">Prescott "Here's the Beef" bonspiel</t>
  </si>
  <si>
    <t xml:space="preserve">Memorial Senior Men's Pembroke</t>
  </si>
  <si>
    <t xml:space="preserve">IODE Carleton Place</t>
  </si>
  <si>
    <t xml:space="preserve">Brockville Bantam Barebones</t>
  </si>
  <si>
    <t xml:space="preserve">Kingston Bantam Out of This World</t>
  </si>
  <si>
    <t xml:space="preserve">Manotick Senior Men's Cashspiel</t>
  </si>
  <si>
    <t xml:space="preserve">Kingston Empire Life Mixed</t>
  </si>
  <si>
    <t xml:space="preserve">Hunt Club Sweetheart Mixed</t>
  </si>
  <si>
    <t xml:space="preserve">Perth Valentine Mixed</t>
  </si>
  <si>
    <t xml:space="preserve">Russell Ladies Bonspiel</t>
  </si>
  <si>
    <t xml:space="preserve">Arnprior Bantam Funspiel</t>
  </si>
  <si>
    <t xml:space="preserve">Arnprior Little Rock Funspiel</t>
  </si>
  <si>
    <t xml:space="preserve">Prescott Little Rock Bonspiel</t>
  </si>
  <si>
    <t xml:space="preserve">Arnprior "Curl Up" </t>
  </si>
  <si>
    <t xml:space="preserve">Navy Ladies</t>
  </si>
  <si>
    <t xml:space="preserve">Cancelled</t>
  </si>
  <si>
    <t xml:space="preserve">Carleton Hts Jr/Bantam Cash</t>
  </si>
  <si>
    <t xml:space="preserve">Pondalooza Pond Curling Gananoque</t>
  </si>
  <si>
    <t xml:space="preserve">Pembroke Bantam/Little Rock Cash</t>
  </si>
  <si>
    <t xml:space="preserve">Winchester Ran Wylie Little Rock</t>
  </si>
  <si>
    <t xml:space="preserve">City View Ladies Invitational</t>
  </si>
  <si>
    <t xml:space="preserve">Renfrew Senior Men's Invitational</t>
  </si>
  <si>
    <t xml:space="preserve">Hawkesbury Recreational Bantam</t>
  </si>
  <si>
    <t xml:space="preserve">Granite Little Rock</t>
  </si>
  <si>
    <t xml:space="preserve">Rideau Straw Broom Bonspiel</t>
  </si>
  <si>
    <t xml:space="preserve">Manotick Perky in Pink</t>
  </si>
  <si>
    <t xml:space="preserve">Huntley Mad Hatter</t>
  </si>
  <si>
    <t xml:space="preserve">Richmond Open Cash</t>
  </si>
  <si>
    <t xml:space="preserve">Prescott Bantam Bonspiel</t>
  </si>
  <si>
    <t xml:space="preserve">Vankleek Hill Bantam &amp; Little Rocks</t>
  </si>
  <si>
    <t xml:space="preserve">Richmond Bantan/Junior Cash</t>
  </si>
  <si>
    <t xml:space="preserve">Almonte Little Rock Bonspiel</t>
  </si>
  <si>
    <t xml:space="preserve">Huntley Bantam/Junior Bonspiel</t>
  </si>
  <si>
    <t xml:space="preserve">City of Ottawa Men's</t>
  </si>
  <si>
    <t xml:space="preserve">Winchester Bantam Bonspiel</t>
  </si>
  <si>
    <t xml:space="preserve">Huntley St. Patricks Little Rocks</t>
  </si>
  <si>
    <t xml:space="preserve">Winchester Grandmothers Bonspiel</t>
  </si>
  <si>
    <t xml:space="preserve">Perth Ladies "Black &amp; White"</t>
  </si>
  <si>
    <t xml:space="preserve">Pembroke Spring Open Cash</t>
  </si>
  <si>
    <t xml:space="preserve">Carleton Place Mixed</t>
  </si>
  <si>
    <t xml:space="preserve">Navy Day Ladies</t>
  </si>
  <si>
    <t xml:space="preserve">Winchester Steak &amp; Shrimp Mixed</t>
  </si>
  <si>
    <t xml:space="preserve">RCMP Bantam/Junior Easter</t>
  </si>
  <si>
    <t xml:space="preserve">Richmond Bunny Little Rock Spiel</t>
  </si>
  <si>
    <t xml:space="preserve">RCMP Easter Little Rock</t>
  </si>
  <si>
    <t xml:space="preserve">Navy Novice </t>
  </si>
  <si>
    <t xml:space="preserve">Bartenders &amp; volunteers Bonsp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"/>
    <numFmt numFmtId="166" formatCode="[$-409]d\-mmm\-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1.99"/>
    <col collapsed="false" customWidth="true" hidden="false" outlineLevel="0" max="4" min="4" style="0" width="35.42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3" customFormat="false" ht="15" hidden="false" customHeight="false" outlineLevel="0" collapsed="false">
      <c r="A3" s="2" t="n">
        <f aca="false">B3</f>
        <v>40774</v>
      </c>
      <c r="B3" s="3" t="n">
        <v>40774</v>
      </c>
      <c r="C3" s="3" t="n">
        <v>40775</v>
      </c>
      <c r="D3" s="0" t="s">
        <v>4</v>
      </c>
      <c r="E3" s="0" t="s">
        <v>5</v>
      </c>
      <c r="F3" s="4"/>
    </row>
    <row r="4" customFormat="false" ht="15" hidden="false" customHeight="false" outlineLevel="0" collapsed="false">
      <c r="A4" s="2" t="n">
        <f aca="false">B4</f>
        <v>40789</v>
      </c>
      <c r="B4" s="5" t="n">
        <v>40789</v>
      </c>
      <c r="C4" s="5" t="n">
        <v>40790</v>
      </c>
      <c r="D4" s="6" t="s">
        <v>6</v>
      </c>
      <c r="E4" s="6" t="s">
        <v>7</v>
      </c>
      <c r="F4" s="4"/>
    </row>
    <row r="5" customFormat="false" ht="15" hidden="false" customHeight="false" outlineLevel="0" collapsed="false">
      <c r="A5" s="2" t="n">
        <f aca="false">B5</f>
        <v>40794</v>
      </c>
      <c r="B5" s="3" t="n">
        <v>40794</v>
      </c>
      <c r="C5" s="3" t="n">
        <v>40797</v>
      </c>
      <c r="D5" s="0" t="s">
        <v>8</v>
      </c>
      <c r="E5" s="0" t="s">
        <v>9</v>
      </c>
      <c r="F5" s="4"/>
    </row>
    <row r="6" customFormat="false" ht="15" hidden="false" customHeight="false" outlineLevel="0" collapsed="false">
      <c r="A6" s="2" t="n">
        <f aca="false">B6</f>
        <v>40794</v>
      </c>
      <c r="B6" s="3" t="n">
        <v>40794</v>
      </c>
      <c r="C6" s="3" t="n">
        <v>40797</v>
      </c>
      <c r="D6" s="0" t="s">
        <v>10</v>
      </c>
      <c r="E6" s="0" t="s">
        <v>5</v>
      </c>
      <c r="F6" s="4"/>
    </row>
    <row r="7" customFormat="false" ht="15" hidden="false" customHeight="false" outlineLevel="0" collapsed="false">
      <c r="A7" s="2" t="n">
        <f aca="false">B7</f>
        <v>40817</v>
      </c>
      <c r="B7" s="5" t="n">
        <v>40817</v>
      </c>
      <c r="C7" s="5" t="n">
        <v>40818</v>
      </c>
      <c r="D7" s="6" t="s">
        <v>11</v>
      </c>
      <c r="E7" s="6" t="s">
        <v>7</v>
      </c>
      <c r="F7" s="4"/>
    </row>
    <row r="8" customFormat="false" ht="15" hidden="false" customHeight="false" outlineLevel="0" collapsed="false">
      <c r="A8" s="2" t="n">
        <f aca="false">B8</f>
        <v>40824</v>
      </c>
      <c r="B8" s="7" t="n">
        <v>40824</v>
      </c>
      <c r="C8" s="7"/>
      <c r="D8" s="4" t="s">
        <v>12</v>
      </c>
      <c r="E8" s="4" t="s">
        <v>5</v>
      </c>
      <c r="F8" s="4"/>
    </row>
    <row r="9" customFormat="false" ht="15" hidden="false" customHeight="false" outlineLevel="0" collapsed="false">
      <c r="A9" s="2" t="n">
        <f aca="false">B9</f>
        <v>40830</v>
      </c>
      <c r="B9" s="3" t="n">
        <v>40830</v>
      </c>
      <c r="C9" s="3" t="n">
        <v>40832</v>
      </c>
      <c r="D9" s="0" t="s">
        <v>13</v>
      </c>
      <c r="E9" s="0" t="s">
        <v>9</v>
      </c>
      <c r="F9" s="4"/>
    </row>
    <row r="10" customFormat="false" ht="15" hidden="false" customHeight="false" outlineLevel="0" collapsed="false">
      <c r="A10" s="2" t="n">
        <f aca="false">B10</f>
        <v>40830</v>
      </c>
      <c r="B10" s="5" t="n">
        <v>40830</v>
      </c>
      <c r="C10" s="5" t="n">
        <v>40832</v>
      </c>
      <c r="D10" s="6" t="s">
        <v>14</v>
      </c>
      <c r="E10" s="6" t="s">
        <v>7</v>
      </c>
      <c r="F10" s="4"/>
    </row>
    <row r="11" customFormat="false" ht="15" hidden="false" customHeight="false" outlineLevel="0" collapsed="false">
      <c r="A11" s="2" t="n">
        <f aca="false">B11</f>
        <v>40835</v>
      </c>
      <c r="B11" s="3" t="n">
        <v>40835</v>
      </c>
      <c r="C11" s="3" t="n">
        <v>40839</v>
      </c>
      <c r="D11" s="0" t="s">
        <v>15</v>
      </c>
      <c r="E11" s="0" t="s">
        <v>16</v>
      </c>
      <c r="F11" s="0" t="s">
        <v>9</v>
      </c>
    </row>
    <row r="12" customFormat="false" ht="15" hidden="false" customHeight="false" outlineLevel="0" collapsed="false">
      <c r="A12" s="2" t="n">
        <f aca="false">B12</f>
        <v>40850</v>
      </c>
      <c r="B12" s="3" t="n">
        <v>40850</v>
      </c>
      <c r="C12" s="3" t="n">
        <v>40853</v>
      </c>
      <c r="D12" s="0" t="s">
        <v>17</v>
      </c>
      <c r="E12" s="0" t="s">
        <v>9</v>
      </c>
    </row>
    <row r="13" customFormat="false" ht="15" hidden="false" customHeight="false" outlineLevel="0" collapsed="false">
      <c r="A13" s="2" t="n">
        <f aca="false">B13</f>
        <v>40850</v>
      </c>
      <c r="B13" s="3" t="n">
        <v>40850</v>
      </c>
      <c r="C13" s="3" t="n">
        <v>40853</v>
      </c>
      <c r="D13" s="0" t="s">
        <v>18</v>
      </c>
      <c r="E13" s="0" t="s">
        <v>16</v>
      </c>
    </row>
    <row r="14" customFormat="false" ht="15" hidden="false" customHeight="false" outlineLevel="0" collapsed="false">
      <c r="A14" s="2" t="n">
        <f aca="false">B14</f>
        <v>40851</v>
      </c>
      <c r="B14" s="5" t="n">
        <v>40851</v>
      </c>
      <c r="C14" s="5" t="n">
        <v>40853</v>
      </c>
      <c r="D14" s="6" t="s">
        <v>19</v>
      </c>
      <c r="E14" s="6" t="s">
        <v>7</v>
      </c>
    </row>
    <row r="15" customFormat="false" ht="15" hidden="false" customHeight="false" outlineLevel="0" collapsed="false">
      <c r="A15" s="2" t="n">
        <f aca="false">B15</f>
        <v>40852</v>
      </c>
      <c r="B15" s="3" t="n">
        <v>40852</v>
      </c>
      <c r="D15" s="0" t="s">
        <v>20</v>
      </c>
      <c r="E15" s="0" t="s">
        <v>5</v>
      </c>
      <c r="F15" s="4"/>
    </row>
    <row r="16" customFormat="false" ht="15" hidden="false" customHeight="false" outlineLevel="0" collapsed="false">
      <c r="A16" s="2" t="n">
        <f aca="false">B16</f>
        <v>40859</v>
      </c>
      <c r="B16" s="5" t="n">
        <v>40859</v>
      </c>
      <c r="C16" s="6"/>
      <c r="D16" s="6" t="s">
        <v>21</v>
      </c>
      <c r="E16" s="6" t="s">
        <v>7</v>
      </c>
      <c r="F16" s="4"/>
    </row>
    <row r="17" customFormat="false" ht="15" hidden="false" customHeight="false" outlineLevel="0" collapsed="false">
      <c r="A17" s="2" t="n">
        <f aca="false">B17</f>
        <v>40859</v>
      </c>
      <c r="B17" s="7" t="n">
        <v>40859</v>
      </c>
      <c r="C17" s="7" t="n">
        <v>40860</v>
      </c>
      <c r="D17" s="4" t="s">
        <v>22</v>
      </c>
      <c r="E17" s="4" t="s">
        <v>23</v>
      </c>
      <c r="F17" s="4"/>
    </row>
    <row r="18" customFormat="false" ht="15" hidden="false" customHeight="false" outlineLevel="0" collapsed="false">
      <c r="A18" s="2" t="n">
        <f aca="false">B18</f>
        <v>40859</v>
      </c>
      <c r="B18" s="7" t="n">
        <v>40859</v>
      </c>
      <c r="C18" s="7"/>
      <c r="D18" s="4" t="s">
        <v>24</v>
      </c>
      <c r="E18" s="4" t="s">
        <v>9</v>
      </c>
      <c r="F18" s="4"/>
    </row>
    <row r="19" customFormat="false" ht="15" hidden="false" customHeight="false" outlineLevel="0" collapsed="false">
      <c r="A19" s="2" t="n">
        <f aca="false">B19</f>
        <v>40866</v>
      </c>
      <c r="B19" s="7" t="n">
        <v>40866</v>
      </c>
      <c r="C19" s="7"/>
      <c r="D19" s="4" t="s">
        <v>25</v>
      </c>
      <c r="E19" s="4" t="s">
        <v>9</v>
      </c>
      <c r="F19" s="4"/>
    </row>
    <row r="20" customFormat="false" ht="15" hidden="false" customHeight="false" outlineLevel="0" collapsed="false">
      <c r="A20" s="2" t="n">
        <f aca="false">B20</f>
        <v>40866</v>
      </c>
      <c r="B20" s="7" t="n">
        <v>40866</v>
      </c>
      <c r="D20" s="0" t="s">
        <v>26</v>
      </c>
      <c r="E20" s="0" t="s">
        <v>9</v>
      </c>
      <c r="F20" s="4"/>
    </row>
    <row r="21" customFormat="false" ht="15" hidden="false" customHeight="false" outlineLevel="0" collapsed="false">
      <c r="A21" s="2" t="n">
        <f aca="false">B21</f>
        <v>40866</v>
      </c>
      <c r="B21" s="5" t="n">
        <v>40866</v>
      </c>
      <c r="C21" s="6"/>
      <c r="D21" s="6" t="s">
        <v>27</v>
      </c>
      <c r="E21" s="6" t="s">
        <v>7</v>
      </c>
      <c r="F21" s="4"/>
    </row>
    <row r="22" customFormat="false" ht="15" hidden="false" customHeight="false" outlineLevel="0" collapsed="false">
      <c r="A22" s="2" t="n">
        <f aca="false">B22</f>
        <v>40871</v>
      </c>
      <c r="B22" s="7" t="n">
        <v>40871</v>
      </c>
      <c r="C22" s="7" t="n">
        <v>40873</v>
      </c>
      <c r="D22" s="4" t="s">
        <v>28</v>
      </c>
      <c r="E22" s="4" t="s">
        <v>5</v>
      </c>
      <c r="F22" s="4"/>
    </row>
    <row r="23" customFormat="false" ht="15" hidden="false" customHeight="false" outlineLevel="0" collapsed="false">
      <c r="A23" s="2" t="n">
        <f aca="false">B23</f>
        <v>40872</v>
      </c>
      <c r="B23" s="7" t="n">
        <v>40872</v>
      </c>
      <c r="C23" s="7" t="n">
        <v>40873</v>
      </c>
      <c r="D23" s="4" t="s">
        <v>29</v>
      </c>
      <c r="E23" s="4" t="s">
        <v>23</v>
      </c>
      <c r="F23" s="4"/>
    </row>
    <row r="24" customFormat="false" ht="15" hidden="false" customHeight="false" outlineLevel="0" collapsed="false">
      <c r="A24" s="2" t="n">
        <f aca="false">B24</f>
        <v>40873</v>
      </c>
      <c r="B24" s="7" t="n">
        <v>40873</v>
      </c>
      <c r="C24" s="4"/>
      <c r="D24" s="4" t="s">
        <v>30</v>
      </c>
      <c r="E24" s="4" t="s">
        <v>5</v>
      </c>
      <c r="F24" s="4"/>
    </row>
    <row r="25" customFormat="false" ht="15" hidden="false" customHeight="false" outlineLevel="0" collapsed="false">
      <c r="A25" s="2" t="n">
        <f aca="false">B25</f>
        <v>40873</v>
      </c>
      <c r="B25" s="3" t="n">
        <v>40873</v>
      </c>
      <c r="C25" s="3" t="n">
        <v>40875</v>
      </c>
      <c r="D25" s="0" t="s">
        <v>31</v>
      </c>
      <c r="E25" s="0" t="s">
        <v>16</v>
      </c>
      <c r="F25" s="4"/>
    </row>
    <row r="26" customFormat="false" ht="15" hidden="false" customHeight="false" outlineLevel="0" collapsed="false">
      <c r="A26" s="2" t="n">
        <f aca="false">B26</f>
        <v>40873</v>
      </c>
      <c r="B26" s="5" t="n">
        <v>40873</v>
      </c>
      <c r="C26" s="5"/>
      <c r="D26" s="6" t="s">
        <v>32</v>
      </c>
      <c r="E26" s="6" t="s">
        <v>7</v>
      </c>
      <c r="F26" s="4"/>
    </row>
    <row r="27" customFormat="false" ht="15" hidden="false" customHeight="false" outlineLevel="0" collapsed="false">
      <c r="A27" s="2" t="n">
        <f aca="false">B27</f>
        <v>40873</v>
      </c>
      <c r="B27" s="5" t="n">
        <v>40873</v>
      </c>
      <c r="C27" s="6"/>
      <c r="D27" s="6" t="s">
        <v>33</v>
      </c>
      <c r="E27" s="6" t="s">
        <v>7</v>
      </c>
      <c r="F27" s="4"/>
    </row>
    <row r="28" customFormat="false" ht="15" hidden="false" customHeight="false" outlineLevel="0" collapsed="false">
      <c r="A28" s="2" t="n">
        <f aca="false">B28</f>
        <v>40877</v>
      </c>
      <c r="B28" s="7" t="n">
        <v>40877</v>
      </c>
      <c r="C28" s="4"/>
      <c r="D28" s="4" t="s">
        <v>34</v>
      </c>
      <c r="E28" s="4" t="s">
        <v>9</v>
      </c>
      <c r="F28" s="4"/>
    </row>
    <row r="29" customFormat="false" ht="15" hidden="false" customHeight="false" outlineLevel="0" collapsed="false">
      <c r="A29" s="2" t="n">
        <f aca="false">B29</f>
        <v>40878</v>
      </c>
      <c r="B29" s="3" t="n">
        <v>40878</v>
      </c>
      <c r="D29" s="0" t="s">
        <v>35</v>
      </c>
      <c r="E29" s="0" t="s">
        <v>9</v>
      </c>
      <c r="F29" s="4"/>
    </row>
    <row r="30" customFormat="false" ht="15" hidden="false" customHeight="false" outlineLevel="0" collapsed="false">
      <c r="A30" s="2" t="n">
        <f aca="false">B30</f>
        <v>40879</v>
      </c>
      <c r="B30" s="3" t="n">
        <v>40879</v>
      </c>
      <c r="C30" s="3" t="n">
        <v>40881</v>
      </c>
      <c r="D30" s="0" t="s">
        <v>36</v>
      </c>
      <c r="E30" s="0" t="s">
        <v>16</v>
      </c>
      <c r="F30" s="4"/>
    </row>
    <row r="31" customFormat="false" ht="15" hidden="false" customHeight="false" outlineLevel="0" collapsed="false">
      <c r="A31" s="2" t="n">
        <f aca="false">B31</f>
        <v>40879</v>
      </c>
      <c r="B31" s="3" t="n">
        <v>40879</v>
      </c>
      <c r="C31" s="3" t="n">
        <v>40881</v>
      </c>
      <c r="D31" s="0" t="s">
        <v>37</v>
      </c>
      <c r="E31" s="0" t="s">
        <v>16</v>
      </c>
      <c r="F31" s="4"/>
    </row>
    <row r="32" customFormat="false" ht="15" hidden="false" customHeight="false" outlineLevel="0" collapsed="false">
      <c r="A32" s="2" t="n">
        <f aca="false">B32</f>
        <v>40880</v>
      </c>
      <c r="B32" s="5" t="n">
        <v>40880</v>
      </c>
      <c r="C32" s="6"/>
      <c r="D32" s="6" t="s">
        <v>38</v>
      </c>
      <c r="E32" s="6" t="s">
        <v>39</v>
      </c>
      <c r="F32" s="4"/>
    </row>
    <row r="33" customFormat="false" ht="15" hidden="false" customHeight="false" outlineLevel="0" collapsed="false">
      <c r="A33" s="2" t="n">
        <f aca="false">B33</f>
        <v>40881</v>
      </c>
      <c r="B33" s="7" t="n">
        <v>40881</v>
      </c>
      <c r="C33" s="4"/>
      <c r="D33" s="4" t="s">
        <v>40</v>
      </c>
      <c r="E33" s="4" t="s">
        <v>5</v>
      </c>
      <c r="F33" s="4"/>
    </row>
    <row r="34" customFormat="false" ht="15" hidden="false" customHeight="false" outlineLevel="0" collapsed="false">
      <c r="A34" s="2" t="n">
        <f aca="false">B34</f>
        <v>40883</v>
      </c>
      <c r="B34" s="7" t="n">
        <v>40883</v>
      </c>
      <c r="C34" s="4"/>
      <c r="D34" s="4" t="s">
        <v>41</v>
      </c>
      <c r="E34" s="4" t="s">
        <v>42</v>
      </c>
      <c r="F34" s="4"/>
    </row>
    <row r="35" customFormat="false" ht="15" hidden="false" customHeight="false" outlineLevel="0" collapsed="false">
      <c r="A35" s="2" t="n">
        <f aca="false">B35</f>
        <v>40884</v>
      </c>
      <c r="B35" s="7" t="n">
        <v>40884</v>
      </c>
      <c r="C35" s="4"/>
      <c r="D35" s="4" t="s">
        <v>43</v>
      </c>
      <c r="E35" s="4" t="s">
        <v>42</v>
      </c>
      <c r="F35" s="4"/>
    </row>
    <row r="36" customFormat="false" ht="15" hidden="false" customHeight="false" outlineLevel="0" collapsed="false">
      <c r="A36" s="2" t="n">
        <f aca="false">B36</f>
        <v>40903</v>
      </c>
      <c r="B36" s="7" t="n">
        <v>40903</v>
      </c>
      <c r="C36" s="4"/>
      <c r="D36" s="4" t="s">
        <v>44</v>
      </c>
      <c r="E36" s="4" t="s">
        <v>5</v>
      </c>
      <c r="F36" s="4" t="s">
        <v>7</v>
      </c>
    </row>
    <row r="37" customFormat="false" ht="15" hidden="false" customHeight="false" outlineLevel="0" collapsed="false">
      <c r="A37" s="2" t="n">
        <f aca="false">B37</f>
        <v>40904</v>
      </c>
      <c r="B37" s="7" t="n">
        <v>40904</v>
      </c>
      <c r="C37" s="4"/>
      <c r="D37" s="4" t="s">
        <v>45</v>
      </c>
      <c r="E37" s="4" t="s">
        <v>5</v>
      </c>
      <c r="F37" s="4" t="s">
        <v>7</v>
      </c>
    </row>
    <row r="38" customFormat="false" ht="15" hidden="false" customHeight="false" outlineLevel="0" collapsed="false">
      <c r="A38" s="2" t="n">
        <f aca="false">B38</f>
        <v>40914</v>
      </c>
      <c r="B38" s="7" t="n">
        <v>40914</v>
      </c>
      <c r="C38" s="7" t="n">
        <v>40915</v>
      </c>
      <c r="D38" s="4" t="s">
        <v>46</v>
      </c>
      <c r="E38" s="4" t="s">
        <v>9</v>
      </c>
      <c r="F38" s="4"/>
    </row>
    <row r="39" customFormat="false" ht="15" hidden="false" customHeight="false" outlineLevel="0" collapsed="false">
      <c r="A39" s="2" t="n">
        <f aca="false">B39</f>
        <v>40915</v>
      </c>
      <c r="B39" s="5" t="n">
        <v>40915</v>
      </c>
      <c r="C39" s="6"/>
      <c r="D39" s="6" t="s">
        <v>47</v>
      </c>
      <c r="E39" s="6" t="s">
        <v>7</v>
      </c>
      <c r="F39" s="4"/>
    </row>
    <row r="40" customFormat="false" ht="15" hidden="false" customHeight="false" outlineLevel="0" collapsed="false">
      <c r="A40" s="2" t="n">
        <f aca="false">B40</f>
        <v>40915</v>
      </c>
      <c r="B40" s="7" t="n">
        <v>40915</v>
      </c>
      <c r="C40" s="7" t="n">
        <v>40916</v>
      </c>
      <c r="D40" s="4" t="s">
        <v>48</v>
      </c>
      <c r="E40" s="4" t="s">
        <v>49</v>
      </c>
      <c r="F40" s="4"/>
    </row>
    <row r="41" customFormat="false" ht="15" hidden="false" customHeight="false" outlineLevel="0" collapsed="false">
      <c r="A41" s="2" t="n">
        <f aca="false">B41</f>
        <v>40916</v>
      </c>
      <c r="B41" s="7" t="n">
        <v>40916</v>
      </c>
      <c r="C41" s="7"/>
      <c r="D41" s="4" t="s">
        <v>50</v>
      </c>
      <c r="E41" s="4" t="s">
        <v>7</v>
      </c>
      <c r="F41" s="4"/>
    </row>
    <row r="42" customFormat="false" ht="15" hidden="false" customHeight="false" outlineLevel="0" collapsed="false">
      <c r="A42" s="2" t="n">
        <f aca="false">B42</f>
        <v>40919</v>
      </c>
      <c r="B42" s="3" t="n">
        <v>40919</v>
      </c>
      <c r="D42" s="4" t="s">
        <v>51</v>
      </c>
      <c r="E42" s="4" t="s">
        <v>16</v>
      </c>
    </row>
    <row r="43" customFormat="false" ht="15" hidden="false" customHeight="false" outlineLevel="0" collapsed="false">
      <c r="A43" s="2" t="n">
        <f aca="false">B43</f>
        <v>40919</v>
      </c>
      <c r="B43" s="3" t="n">
        <v>40919</v>
      </c>
      <c r="C43" s="3" t="n">
        <v>40923</v>
      </c>
      <c r="D43" s="4" t="s">
        <v>52</v>
      </c>
      <c r="E43" s="4" t="s">
        <v>23</v>
      </c>
    </row>
    <row r="44" customFormat="false" ht="15" hidden="false" customHeight="false" outlineLevel="0" collapsed="false">
      <c r="A44" s="2" t="n">
        <f aca="false">B44</f>
        <v>40921</v>
      </c>
      <c r="B44" s="3" t="n">
        <v>40921</v>
      </c>
      <c r="C44" s="3"/>
      <c r="D44" s="4" t="s">
        <v>53</v>
      </c>
      <c r="E44" s="4" t="s">
        <v>42</v>
      </c>
    </row>
    <row r="45" customFormat="false" ht="15" hidden="false" customHeight="false" outlineLevel="0" collapsed="false">
      <c r="A45" s="2" t="n">
        <f aca="false">B45</f>
        <v>40921</v>
      </c>
      <c r="B45" s="3" t="n">
        <v>40921</v>
      </c>
      <c r="C45" s="3" t="n">
        <v>40923</v>
      </c>
      <c r="D45" s="4" t="s">
        <v>54</v>
      </c>
      <c r="E45" s="4" t="s">
        <v>9</v>
      </c>
    </row>
    <row r="46" s="4" customFormat="true" ht="15" hidden="false" customHeight="false" outlineLevel="0" collapsed="false">
      <c r="A46" s="2" t="n">
        <f aca="false">B46</f>
        <v>40922</v>
      </c>
      <c r="B46" s="7" t="n">
        <v>40922</v>
      </c>
      <c r="D46" s="4" t="s">
        <v>55</v>
      </c>
      <c r="E46" s="4" t="s">
        <v>5</v>
      </c>
    </row>
    <row r="47" customFormat="false" ht="15" hidden="false" customHeight="false" outlineLevel="0" collapsed="false">
      <c r="A47" s="2" t="n">
        <f aca="false">B47</f>
        <v>40922</v>
      </c>
      <c r="B47" s="5" t="n">
        <v>40922</v>
      </c>
      <c r="C47" s="6"/>
      <c r="D47" s="6" t="s">
        <v>56</v>
      </c>
      <c r="E47" s="6" t="s">
        <v>7</v>
      </c>
      <c r="F47" s="4"/>
    </row>
    <row r="48" customFormat="false" ht="15" hidden="false" customHeight="false" outlineLevel="0" collapsed="false">
      <c r="A48" s="2" t="n">
        <f aca="false">B48</f>
        <v>40922</v>
      </c>
      <c r="B48" s="5" t="n">
        <v>40922</v>
      </c>
      <c r="C48" s="6"/>
      <c r="D48" s="6" t="s">
        <v>57</v>
      </c>
      <c r="E48" s="6" t="s">
        <v>7</v>
      </c>
      <c r="F48" s="4"/>
    </row>
    <row r="49" customFormat="false" ht="15" hidden="false" customHeight="false" outlineLevel="0" collapsed="false">
      <c r="A49" s="2" t="n">
        <f aca="false">B49</f>
        <v>40927</v>
      </c>
      <c r="B49" s="3" t="n">
        <v>40927</v>
      </c>
      <c r="C49" s="3" t="n">
        <v>40930</v>
      </c>
      <c r="D49" s="0" t="s">
        <v>58</v>
      </c>
      <c r="E49" s="0" t="s">
        <v>23</v>
      </c>
      <c r="F49" s="4"/>
    </row>
    <row r="50" customFormat="false" ht="15" hidden="false" customHeight="false" outlineLevel="0" collapsed="false">
      <c r="A50" s="2" t="n">
        <f aca="false">B50</f>
        <v>40927</v>
      </c>
      <c r="B50" s="3" t="n">
        <v>40927</v>
      </c>
      <c r="C50" s="3" t="n">
        <v>40930</v>
      </c>
      <c r="D50" s="0" t="s">
        <v>59</v>
      </c>
      <c r="E50" s="0" t="s">
        <v>5</v>
      </c>
      <c r="F50" s="4"/>
    </row>
    <row r="51" customFormat="false" ht="15" hidden="false" customHeight="false" outlineLevel="0" collapsed="false">
      <c r="A51" s="2" t="n">
        <f aca="false">B51</f>
        <v>40927</v>
      </c>
      <c r="B51" s="3" t="n">
        <v>40927</v>
      </c>
      <c r="C51" s="3"/>
      <c r="D51" s="0" t="s">
        <v>60</v>
      </c>
      <c r="E51" s="0" t="s">
        <v>16</v>
      </c>
      <c r="F51" s="4"/>
    </row>
    <row r="52" customFormat="false" ht="15" hidden="false" customHeight="false" outlineLevel="0" collapsed="false">
      <c r="A52" s="2" t="n">
        <f aca="false">B52</f>
        <v>40933</v>
      </c>
      <c r="B52" s="3" t="n">
        <v>40933</v>
      </c>
      <c r="C52" s="3"/>
      <c r="D52" s="0" t="s">
        <v>61</v>
      </c>
      <c r="E52" s="0" t="s">
        <v>62</v>
      </c>
      <c r="F52" s="4"/>
    </row>
    <row r="53" customFormat="false" ht="15" hidden="false" customHeight="false" outlineLevel="0" collapsed="false">
      <c r="A53" s="2" t="n">
        <f aca="false">B53</f>
        <v>40935</v>
      </c>
      <c r="B53" s="3" t="n">
        <v>40935</v>
      </c>
      <c r="C53" s="3" t="n">
        <v>40937</v>
      </c>
      <c r="D53" s="0" t="s">
        <v>63</v>
      </c>
      <c r="E53" s="0" t="s">
        <v>23</v>
      </c>
      <c r="F53" s="4"/>
    </row>
    <row r="54" customFormat="false" ht="15" hidden="false" customHeight="false" outlineLevel="0" collapsed="false">
      <c r="A54" s="2" t="n">
        <f aca="false">B54</f>
        <v>40936</v>
      </c>
      <c r="B54" s="5" t="n">
        <v>40936</v>
      </c>
      <c r="C54" s="5"/>
      <c r="D54" s="6" t="s">
        <v>64</v>
      </c>
      <c r="E54" s="6" t="s">
        <v>39</v>
      </c>
      <c r="F54" s="4"/>
    </row>
    <row r="55" customFormat="false" ht="15" hidden="false" customHeight="false" outlineLevel="0" collapsed="false">
      <c r="A55" s="2" t="n">
        <f aca="false">B55</f>
        <v>40936</v>
      </c>
      <c r="B55" s="5" t="n">
        <v>40936</v>
      </c>
      <c r="C55" s="5"/>
      <c r="D55" s="6" t="s">
        <v>65</v>
      </c>
      <c r="E55" s="6" t="s">
        <v>39</v>
      </c>
      <c r="F55" s="4"/>
    </row>
    <row r="56" customFormat="false" ht="15" hidden="false" customHeight="false" outlineLevel="0" collapsed="false">
      <c r="A56" s="2" t="n">
        <f aca="false">B56</f>
        <v>40937</v>
      </c>
      <c r="B56" s="5" t="n">
        <v>40937</v>
      </c>
      <c r="C56" s="6"/>
      <c r="D56" s="6" t="s">
        <v>66</v>
      </c>
      <c r="E56" s="6" t="s">
        <v>39</v>
      </c>
      <c r="F56" s="4"/>
    </row>
    <row r="57" customFormat="false" ht="15" hidden="false" customHeight="false" outlineLevel="0" collapsed="false">
      <c r="A57" s="2" t="n">
        <f aca="false">B57</f>
        <v>40941</v>
      </c>
      <c r="B57" s="7" t="n">
        <v>40941</v>
      </c>
      <c r="C57" s="7" t="n">
        <v>40944</v>
      </c>
      <c r="D57" s="4" t="s">
        <v>67</v>
      </c>
      <c r="E57" s="4" t="s">
        <v>9</v>
      </c>
      <c r="F57" s="4"/>
    </row>
    <row r="58" customFormat="false" ht="15" hidden="false" customHeight="false" outlineLevel="0" collapsed="false">
      <c r="A58" s="2" t="n">
        <f aca="false">B58</f>
        <v>40941</v>
      </c>
      <c r="B58" s="7" t="n">
        <v>40941</v>
      </c>
      <c r="C58" s="7" t="n">
        <v>40944</v>
      </c>
      <c r="D58" s="4" t="s">
        <v>68</v>
      </c>
      <c r="E58" s="4" t="s">
        <v>23</v>
      </c>
      <c r="F58" s="4"/>
    </row>
    <row r="59" customFormat="false" ht="15" hidden="false" customHeight="false" outlineLevel="0" collapsed="false">
      <c r="A59" s="2" t="n">
        <f aca="false">B59</f>
        <v>40942</v>
      </c>
      <c r="B59" s="7" t="n">
        <v>40942</v>
      </c>
      <c r="C59" s="7" t="n">
        <v>40943</v>
      </c>
      <c r="D59" s="4" t="s">
        <v>69</v>
      </c>
      <c r="E59" s="4" t="s">
        <v>16</v>
      </c>
      <c r="F59" s="4"/>
    </row>
    <row r="60" customFormat="false" ht="15" hidden="false" customHeight="false" outlineLevel="0" collapsed="false">
      <c r="A60" s="2" t="n">
        <f aca="false">B60</f>
        <v>40943</v>
      </c>
      <c r="B60" s="7" t="n">
        <v>40943</v>
      </c>
      <c r="C60" s="7" t="n">
        <v>40944</v>
      </c>
      <c r="D60" s="4" t="s">
        <v>70</v>
      </c>
      <c r="E60" s="4" t="s">
        <v>42</v>
      </c>
      <c r="F60" s="4"/>
    </row>
    <row r="61" customFormat="false" ht="15" hidden="false" customHeight="false" outlineLevel="0" collapsed="false">
      <c r="A61" s="2" t="n">
        <f aca="false">B61</f>
        <v>40943</v>
      </c>
      <c r="B61" s="7" t="n">
        <v>40943</v>
      </c>
      <c r="C61" s="7"/>
      <c r="D61" s="4" t="s">
        <v>71</v>
      </c>
      <c r="E61" s="4" t="s">
        <v>5</v>
      </c>
      <c r="F61" s="4"/>
    </row>
    <row r="62" customFormat="false" ht="15" hidden="false" customHeight="false" outlineLevel="0" collapsed="false">
      <c r="A62" s="2" t="n">
        <f aca="false">B62</f>
        <v>40943</v>
      </c>
      <c r="B62" s="5" t="n">
        <v>40943</v>
      </c>
      <c r="C62" s="5"/>
      <c r="D62" s="6" t="s">
        <v>72</v>
      </c>
      <c r="E62" s="6" t="s">
        <v>7</v>
      </c>
      <c r="F62" s="4"/>
    </row>
    <row r="63" customFormat="false" ht="15" hidden="false" customHeight="false" outlineLevel="0" collapsed="false">
      <c r="A63" s="2" t="n">
        <f aca="false">B63</f>
        <v>40943</v>
      </c>
      <c r="B63" s="5" t="n">
        <v>40943</v>
      </c>
      <c r="C63" s="6"/>
      <c r="D63" s="6" t="s">
        <v>73</v>
      </c>
      <c r="E63" s="6" t="s">
        <v>7</v>
      </c>
      <c r="F63" s="4"/>
    </row>
    <row r="64" customFormat="false" ht="15" hidden="false" customHeight="false" outlineLevel="0" collapsed="false">
      <c r="A64" s="2" t="n">
        <f aca="false">B64</f>
        <v>40946</v>
      </c>
      <c r="B64" s="7" t="n">
        <v>40946</v>
      </c>
      <c r="C64" s="7" t="n">
        <v>40949</v>
      </c>
      <c r="D64" s="4" t="s">
        <v>74</v>
      </c>
      <c r="E64" s="4" t="s">
        <v>42</v>
      </c>
    </row>
    <row r="65" customFormat="false" ht="15" hidden="false" customHeight="false" outlineLevel="0" collapsed="false">
      <c r="A65" s="2" t="n">
        <f aca="false">B65</f>
        <v>40948</v>
      </c>
      <c r="B65" s="7" t="n">
        <v>40948</v>
      </c>
      <c r="C65" s="7" t="n">
        <v>40950</v>
      </c>
      <c r="D65" s="4" t="s">
        <v>75</v>
      </c>
      <c r="E65" s="4" t="s">
        <v>23</v>
      </c>
    </row>
    <row r="66" customFormat="false" ht="15" hidden="false" customHeight="false" outlineLevel="0" collapsed="false">
      <c r="A66" s="2" t="n">
        <f aca="false">B66</f>
        <v>40949</v>
      </c>
      <c r="B66" s="3" t="n">
        <v>40949</v>
      </c>
      <c r="C66" s="3" t="n">
        <v>40951</v>
      </c>
      <c r="D66" s="0" t="s">
        <v>76</v>
      </c>
      <c r="E66" s="0" t="s">
        <v>23</v>
      </c>
    </row>
    <row r="67" customFormat="false" ht="15" hidden="false" customHeight="false" outlineLevel="0" collapsed="false">
      <c r="A67" s="2" t="n">
        <f aca="false">B67</f>
        <v>40949</v>
      </c>
      <c r="B67" s="3" t="n">
        <v>40949</v>
      </c>
      <c r="C67" s="3" t="n">
        <v>40950</v>
      </c>
      <c r="D67" s="0" t="s">
        <v>77</v>
      </c>
      <c r="E67" s="0" t="s">
        <v>23</v>
      </c>
    </row>
    <row r="68" customFormat="false" ht="15" hidden="false" customHeight="false" outlineLevel="0" collapsed="false">
      <c r="A68" s="2" t="n">
        <f aca="false">B68</f>
        <v>40950</v>
      </c>
      <c r="B68" s="3" t="n">
        <v>40950</v>
      </c>
      <c r="C68" s="3"/>
      <c r="D68" s="0" t="s">
        <v>78</v>
      </c>
      <c r="E68" s="0" t="s">
        <v>9</v>
      </c>
    </row>
    <row r="69" customFormat="false" ht="15" hidden="false" customHeight="false" outlineLevel="0" collapsed="false">
      <c r="A69" s="2" t="n">
        <f aca="false">B69</f>
        <v>40950</v>
      </c>
      <c r="B69" s="5" t="n">
        <v>40950</v>
      </c>
      <c r="C69" s="5"/>
      <c r="D69" s="6" t="s">
        <v>79</v>
      </c>
      <c r="E69" s="6" t="s">
        <v>7</v>
      </c>
    </row>
    <row r="70" customFormat="false" ht="15" hidden="false" customHeight="false" outlineLevel="0" collapsed="false">
      <c r="A70" s="2" t="n">
        <f aca="false">B70</f>
        <v>40951</v>
      </c>
      <c r="B70" s="5" t="n">
        <v>40951</v>
      </c>
      <c r="C70" s="5"/>
      <c r="D70" s="6" t="s">
        <v>80</v>
      </c>
      <c r="E70" s="6" t="s">
        <v>7</v>
      </c>
    </row>
    <row r="71" customFormat="false" ht="15" hidden="false" customHeight="false" outlineLevel="0" collapsed="false">
      <c r="A71" s="2" t="n">
        <f aca="false">B71</f>
        <v>40951</v>
      </c>
      <c r="B71" s="5" t="n">
        <v>40951</v>
      </c>
      <c r="C71" s="5"/>
      <c r="D71" s="6" t="s">
        <v>81</v>
      </c>
      <c r="E71" s="6" t="s">
        <v>7</v>
      </c>
    </row>
    <row r="72" customFormat="false" ht="15" hidden="false" customHeight="false" outlineLevel="0" collapsed="false">
      <c r="A72" s="2" t="n">
        <f aca="false">B72</f>
        <v>40956</v>
      </c>
      <c r="B72" s="3" t="n">
        <v>40956</v>
      </c>
      <c r="C72" s="3" t="n">
        <v>40957</v>
      </c>
      <c r="D72" s="0" t="s">
        <v>82</v>
      </c>
      <c r="E72" s="0" t="s">
        <v>23</v>
      </c>
    </row>
    <row r="73" customFormat="false" ht="15" hidden="false" customHeight="false" outlineLevel="0" collapsed="false">
      <c r="A73" s="2" t="n">
        <f aca="false">B73</f>
        <v>40957</v>
      </c>
      <c r="B73" s="3" t="n">
        <v>40957</v>
      </c>
      <c r="D73" s="0" t="s">
        <v>83</v>
      </c>
      <c r="E73" s="0" t="s">
        <v>9</v>
      </c>
      <c r="F73" s="1" t="s">
        <v>84</v>
      </c>
    </row>
    <row r="74" customFormat="false" ht="15" hidden="false" customHeight="false" outlineLevel="0" collapsed="false">
      <c r="A74" s="2" t="n">
        <f aca="false">B74</f>
        <v>40957</v>
      </c>
      <c r="B74" s="5" t="n">
        <v>40957</v>
      </c>
      <c r="C74" s="6"/>
      <c r="D74" s="6" t="s">
        <v>85</v>
      </c>
      <c r="E74" s="6" t="s">
        <v>7</v>
      </c>
    </row>
    <row r="75" customFormat="false" ht="15" hidden="false" customHeight="false" outlineLevel="0" collapsed="false">
      <c r="A75" s="2" t="n">
        <f aca="false">B75</f>
        <v>40957</v>
      </c>
      <c r="B75" s="7" t="n">
        <v>40957</v>
      </c>
      <c r="C75" s="7" t="n">
        <v>40958</v>
      </c>
      <c r="D75" s="4" t="s">
        <v>86</v>
      </c>
      <c r="E75" s="4" t="s">
        <v>5</v>
      </c>
    </row>
    <row r="76" customFormat="false" ht="15" hidden="false" customHeight="false" outlineLevel="0" collapsed="false">
      <c r="A76" s="2" t="n">
        <f aca="false">B76</f>
        <v>40957</v>
      </c>
      <c r="B76" s="5" t="n">
        <v>40957</v>
      </c>
      <c r="C76" s="5"/>
      <c r="D76" s="6" t="s">
        <v>87</v>
      </c>
      <c r="E76" s="6" t="s">
        <v>7</v>
      </c>
    </row>
    <row r="77" customFormat="false" ht="15" hidden="false" customHeight="false" outlineLevel="0" collapsed="false">
      <c r="A77" s="2" t="n">
        <f aca="false">B77</f>
        <v>40958</v>
      </c>
      <c r="B77" s="5" t="n">
        <v>40958</v>
      </c>
      <c r="C77" s="5"/>
      <c r="D77" s="6" t="s">
        <v>88</v>
      </c>
      <c r="E77" s="6" t="s">
        <v>7</v>
      </c>
    </row>
    <row r="78" customFormat="false" ht="15" hidden="false" customHeight="false" outlineLevel="0" collapsed="false">
      <c r="A78" s="2" t="n">
        <f aca="false">B78</f>
        <v>40961</v>
      </c>
      <c r="B78" s="7" t="n">
        <v>40961</v>
      </c>
      <c r="C78" s="4"/>
      <c r="D78" s="4" t="s">
        <v>89</v>
      </c>
      <c r="E78" s="4" t="s">
        <v>9</v>
      </c>
    </row>
    <row r="79" customFormat="false" ht="15" hidden="false" customHeight="false" outlineLevel="0" collapsed="false">
      <c r="A79" s="2" t="n">
        <f aca="false">B79</f>
        <v>40963</v>
      </c>
      <c r="B79" s="7" t="n">
        <v>40963</v>
      </c>
      <c r="C79" s="4"/>
      <c r="D79" s="4" t="s">
        <v>90</v>
      </c>
      <c r="E79" s="4" t="s">
        <v>42</v>
      </c>
    </row>
    <row r="80" customFormat="false" ht="15" hidden="false" customHeight="false" outlineLevel="0" collapsed="false">
      <c r="A80" s="2" t="n">
        <f aca="false">B80</f>
        <v>40964</v>
      </c>
      <c r="B80" s="5" t="n">
        <v>40964</v>
      </c>
      <c r="C80" s="6"/>
      <c r="D80" s="6" t="s">
        <v>91</v>
      </c>
      <c r="E80" s="6" t="s">
        <v>7</v>
      </c>
    </row>
    <row r="81" customFormat="false" ht="15" hidden="false" customHeight="false" outlineLevel="0" collapsed="false">
      <c r="A81" s="2" t="n">
        <f aca="false">B81</f>
        <v>40964</v>
      </c>
      <c r="B81" s="5" t="n">
        <v>40964</v>
      </c>
      <c r="C81" s="6"/>
      <c r="D81" s="6" t="s">
        <v>92</v>
      </c>
      <c r="E81" s="6" t="s">
        <v>39</v>
      </c>
    </row>
    <row r="82" customFormat="false" ht="15" hidden="false" customHeight="false" outlineLevel="0" collapsed="false">
      <c r="A82" s="2" t="n">
        <f aca="false">B82</f>
        <v>40971</v>
      </c>
      <c r="B82" s="3" t="n">
        <v>40971</v>
      </c>
      <c r="C82" s="4"/>
      <c r="D82" s="4" t="s">
        <v>93</v>
      </c>
      <c r="E82" s="4" t="s">
        <v>5</v>
      </c>
    </row>
    <row r="83" customFormat="false" ht="15" hidden="false" customHeight="false" outlineLevel="0" collapsed="false">
      <c r="A83" s="2" t="n">
        <f aca="false">B83</f>
        <v>40971</v>
      </c>
      <c r="B83" s="3" t="n">
        <v>40971</v>
      </c>
      <c r="D83" s="0" t="s">
        <v>94</v>
      </c>
      <c r="E83" s="0" t="s">
        <v>9</v>
      </c>
    </row>
    <row r="84" customFormat="false" ht="15" hidden="false" customHeight="false" outlineLevel="0" collapsed="false">
      <c r="A84" s="2" t="n">
        <f aca="false">B84</f>
        <v>40971</v>
      </c>
      <c r="B84" s="3" t="n">
        <v>40971</v>
      </c>
      <c r="D84" s="0" t="s">
        <v>95</v>
      </c>
      <c r="E84" s="0" t="s">
        <v>5</v>
      </c>
    </row>
    <row r="85" customFormat="false" ht="15" hidden="false" customHeight="false" outlineLevel="0" collapsed="false">
      <c r="A85" s="2" t="n">
        <f aca="false">B85</f>
        <v>40971</v>
      </c>
      <c r="B85" s="3" t="n">
        <v>40971</v>
      </c>
      <c r="D85" s="0" t="s">
        <v>96</v>
      </c>
      <c r="E85" s="0" t="s">
        <v>5</v>
      </c>
    </row>
    <row r="86" customFormat="false" ht="15" hidden="false" customHeight="false" outlineLevel="0" collapsed="false">
      <c r="A86" s="2" t="n">
        <f aca="false">B86</f>
        <v>40971</v>
      </c>
      <c r="B86" s="5" t="n">
        <v>40971</v>
      </c>
      <c r="C86" s="6"/>
      <c r="D86" s="6" t="s">
        <v>97</v>
      </c>
      <c r="E86" s="6" t="s">
        <v>7</v>
      </c>
    </row>
    <row r="87" customFormat="false" ht="15" hidden="false" customHeight="false" outlineLevel="0" collapsed="false">
      <c r="A87" s="2" t="n">
        <f aca="false">B87</f>
        <v>40971</v>
      </c>
      <c r="B87" s="5" t="n">
        <v>40971</v>
      </c>
      <c r="C87" s="6"/>
      <c r="D87" s="6" t="s">
        <v>98</v>
      </c>
      <c r="E87" s="6" t="s">
        <v>7</v>
      </c>
    </row>
    <row r="88" customFormat="false" ht="15" hidden="false" customHeight="false" outlineLevel="0" collapsed="false">
      <c r="A88" s="2" t="n">
        <f aca="false">B88</f>
        <v>40972</v>
      </c>
      <c r="B88" s="5" t="n">
        <v>40972</v>
      </c>
      <c r="C88" s="6"/>
      <c r="D88" s="6" t="s">
        <v>99</v>
      </c>
      <c r="E88" s="6" t="s">
        <v>7</v>
      </c>
    </row>
    <row r="89" customFormat="false" ht="15" hidden="false" customHeight="false" outlineLevel="0" collapsed="false">
      <c r="A89" s="2" t="n">
        <f aca="false">B89</f>
        <v>40978</v>
      </c>
      <c r="B89" s="5" t="n">
        <v>40978</v>
      </c>
      <c r="C89" s="6"/>
      <c r="D89" s="6" t="s">
        <v>100</v>
      </c>
      <c r="E89" s="6" t="s">
        <v>7</v>
      </c>
    </row>
    <row r="90" customFormat="false" ht="15" hidden="false" customHeight="false" outlineLevel="0" collapsed="false">
      <c r="A90" s="2" t="n">
        <f aca="false">B90</f>
        <v>40979</v>
      </c>
      <c r="B90" s="5" t="n">
        <v>40979</v>
      </c>
      <c r="C90" s="6"/>
      <c r="D90" s="6" t="s">
        <v>101</v>
      </c>
      <c r="E90" s="6" t="s">
        <v>7</v>
      </c>
    </row>
    <row r="91" customFormat="false" ht="15" hidden="false" customHeight="false" outlineLevel="0" collapsed="false">
      <c r="A91" s="2" t="n">
        <f aca="false">B91</f>
        <v>40982</v>
      </c>
      <c r="B91" s="3" t="n">
        <v>40982</v>
      </c>
      <c r="C91" s="3" t="n">
        <v>40986</v>
      </c>
      <c r="D91" s="0" t="s">
        <v>102</v>
      </c>
      <c r="E91" s="0" t="s">
        <v>16</v>
      </c>
    </row>
    <row r="92" customFormat="false" ht="15" hidden="false" customHeight="false" outlineLevel="0" collapsed="false">
      <c r="A92" s="2" t="n">
        <f aca="false">B92</f>
        <v>40985</v>
      </c>
      <c r="B92" s="5" t="n">
        <v>40985</v>
      </c>
      <c r="C92" s="5"/>
      <c r="D92" s="6" t="s">
        <v>103</v>
      </c>
      <c r="E92" s="6" t="s">
        <v>7</v>
      </c>
    </row>
    <row r="93" customFormat="false" ht="15" hidden="false" customHeight="false" outlineLevel="0" collapsed="false">
      <c r="A93" s="2" t="n">
        <f aca="false">B93</f>
        <v>40986</v>
      </c>
      <c r="B93" s="5" t="n">
        <v>40986</v>
      </c>
      <c r="C93" s="5"/>
      <c r="D93" s="6" t="s">
        <v>104</v>
      </c>
      <c r="E93" s="6" t="s">
        <v>7</v>
      </c>
    </row>
    <row r="94" customFormat="false" ht="15" hidden="false" customHeight="false" outlineLevel="0" collapsed="false">
      <c r="A94" s="2" t="n">
        <f aca="false">B94</f>
        <v>40983</v>
      </c>
      <c r="B94" s="7" t="n">
        <v>40983</v>
      </c>
      <c r="C94" s="7"/>
      <c r="D94" s="4" t="s">
        <v>105</v>
      </c>
      <c r="E94" s="4" t="s">
        <v>9</v>
      </c>
    </row>
    <row r="95" customFormat="false" ht="15" hidden="false" customHeight="false" outlineLevel="0" collapsed="false">
      <c r="A95" s="2" t="n">
        <f aca="false">B95</f>
        <v>40989</v>
      </c>
      <c r="B95" s="3" t="n">
        <v>40989</v>
      </c>
      <c r="C95" s="3"/>
      <c r="D95" s="4" t="s">
        <v>106</v>
      </c>
      <c r="E95" s="4" t="s">
        <v>9</v>
      </c>
    </row>
    <row r="96" customFormat="false" ht="15" hidden="false" customHeight="false" outlineLevel="0" collapsed="false">
      <c r="A96" s="2" t="n">
        <f aca="false">B96</f>
        <v>40990</v>
      </c>
      <c r="B96" s="3" t="n">
        <v>40990</v>
      </c>
      <c r="C96" s="3" t="n">
        <v>40993</v>
      </c>
      <c r="D96" s="4" t="s">
        <v>107</v>
      </c>
      <c r="E96" s="4" t="s">
        <v>5</v>
      </c>
    </row>
    <row r="97" customFormat="false" ht="15" hidden="false" customHeight="false" outlineLevel="0" collapsed="false">
      <c r="A97" s="2" t="n">
        <f aca="false">B97</f>
        <v>40991</v>
      </c>
      <c r="B97" s="3" t="n">
        <v>40991</v>
      </c>
      <c r="C97" s="3"/>
      <c r="D97" s="4" t="s">
        <v>108</v>
      </c>
      <c r="E97" s="4" t="s">
        <v>23</v>
      </c>
    </row>
    <row r="98" customFormat="false" ht="15" hidden="false" customHeight="false" outlineLevel="0" collapsed="false">
      <c r="A98" s="2" t="n">
        <f aca="false">B98</f>
        <v>40996</v>
      </c>
      <c r="B98" s="3" t="n">
        <v>40996</v>
      </c>
      <c r="D98" s="0" t="s">
        <v>109</v>
      </c>
      <c r="E98" s="0" t="s">
        <v>9</v>
      </c>
    </row>
    <row r="99" customFormat="false" ht="15" hidden="false" customHeight="false" outlineLevel="0" collapsed="false">
      <c r="A99" s="2" t="n">
        <f aca="false">B99</f>
        <v>40998</v>
      </c>
      <c r="B99" s="3" t="n">
        <v>40998</v>
      </c>
      <c r="C99" s="3" t="n">
        <v>40999</v>
      </c>
      <c r="D99" s="0" t="s">
        <v>110</v>
      </c>
      <c r="E99" s="0" t="s">
        <v>23</v>
      </c>
    </row>
    <row r="100" customFormat="false" ht="15" hidden="false" customHeight="false" outlineLevel="0" collapsed="false">
      <c r="A100" s="2" t="n">
        <f aca="false">B100</f>
        <v>41005</v>
      </c>
      <c r="B100" s="5" t="n">
        <v>41005</v>
      </c>
      <c r="C100" s="5" t="n">
        <v>41006</v>
      </c>
      <c r="D100" s="6" t="s">
        <v>111</v>
      </c>
      <c r="E100" s="6" t="s">
        <v>7</v>
      </c>
    </row>
    <row r="101" customFormat="false" ht="15" hidden="false" customHeight="false" outlineLevel="0" collapsed="false">
      <c r="A101" s="2" t="n">
        <f aca="false">B101</f>
        <v>41006</v>
      </c>
      <c r="B101" s="5" t="n">
        <v>41006</v>
      </c>
      <c r="C101" s="6"/>
      <c r="D101" s="6" t="s">
        <v>112</v>
      </c>
      <c r="E101" s="6" t="s">
        <v>7</v>
      </c>
    </row>
    <row r="102" customFormat="false" ht="15" hidden="false" customHeight="false" outlineLevel="0" collapsed="false">
      <c r="A102" s="2" t="n">
        <f aca="false">B102</f>
        <v>41008</v>
      </c>
      <c r="B102" s="5" t="n">
        <v>41008</v>
      </c>
      <c r="C102" s="6"/>
      <c r="D102" s="6" t="s">
        <v>113</v>
      </c>
      <c r="E102" s="6" t="s">
        <v>7</v>
      </c>
    </row>
    <row r="103" customFormat="false" ht="15" hidden="false" customHeight="false" outlineLevel="0" collapsed="false">
      <c r="A103" s="2" t="n">
        <f aca="false">B103</f>
        <v>41013</v>
      </c>
      <c r="B103" s="3" t="n">
        <v>41013</v>
      </c>
      <c r="D103" s="0" t="s">
        <v>114</v>
      </c>
      <c r="E103" s="0" t="s">
        <v>5</v>
      </c>
    </row>
    <row r="104" customFormat="false" ht="15" hidden="false" customHeight="false" outlineLevel="0" collapsed="false">
      <c r="A104" s="2" t="n">
        <f aca="false">B104</f>
        <v>41013</v>
      </c>
      <c r="B104" s="3" t="n">
        <v>41013</v>
      </c>
      <c r="D104" s="0" t="s">
        <v>115</v>
      </c>
      <c r="E104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21:14:50Z</dcterms:created>
  <dc:creator>mdlaptop</dc:creator>
  <dc:description/>
  <dc:language>en-US</dc:language>
  <cp:lastModifiedBy>mdlaptop</cp:lastModifiedBy>
  <dcterms:modified xsi:type="dcterms:W3CDTF">2012-02-18T13:52:37Z</dcterms:modified>
  <cp:revision>0</cp:revision>
  <dc:subject/>
  <dc:title/>
</cp:coreProperties>
</file>